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32103555"/>
        <c:axId val="77671751"/>
      </c:scatterChart>
      <c:valAx>
        <c:axId val="3210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751"/>
        <c:crossesAt val="-4000"/>
        <c:crossBetween val="midCat"/>
      </c:valAx>
      <c:valAx>
        <c:axId val="776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18885304"/>
        <c:axId val="92463090"/>
      </c:scatterChart>
      <c:valAx>
        <c:axId val="1888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090"/>
        <c:crossesAt val="-4000"/>
        <c:crossBetween val="midCat"/>
      </c:valAx>
      <c:valAx>
        <c:axId val="924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6237940"/>
        <c:axId val="24236771"/>
      </c:scatterChart>
      <c:valAx>
        <c:axId val="2623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71"/>
        <c:crossesAt val="-4000"/>
        <c:crossBetween val="midCat"/>
      </c:valAx>
      <c:valAx>
        <c:axId val="242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9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8169784"/>
        <c:axId val="27891371"/>
      </c:scatterChart>
      <c:valAx>
        <c:axId val="68169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371"/>
        <c:crossesAt val="-4000"/>
        <c:crossBetween val="midCat"/>
      </c:valAx>
      <c:valAx>
        <c:axId val="278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3072372"/>
        <c:axId val="71898773"/>
      </c:scatterChart>
      <c:valAx>
        <c:axId val="53072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73"/>
        <c:crossesAt val="-4000"/>
        <c:crossBetween val="midCat"/>
      </c:valAx>
      <c:valAx>
        <c:axId val="718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3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7351282"/>
        <c:axId val="52515919"/>
      </c:scatterChart>
      <c:valAx>
        <c:axId val="3735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19"/>
        <c:crossesAt val="-4000"/>
        <c:crossBetween val="midCat"/>
      </c:valAx>
      <c:valAx>
        <c:axId val="525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0609531"/>
        <c:axId val="27042208"/>
      </c:scatterChart>
      <c:valAx>
        <c:axId val="106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208"/>
        <c:crossesAt val="-4000"/>
        <c:crossBetween val="midCat"/>
      </c:valAx>
      <c:valAx>
        <c:axId val="270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9984771"/>
        <c:axId val="19665270"/>
      </c:scatterChart>
      <c:valAx>
        <c:axId val="59984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70"/>
        <c:crossesAt val="-4000"/>
        <c:crossBetween val="midCat"/>
      </c:valAx>
      <c:valAx>
        <c:axId val="196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7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7855351"/>
        <c:axId val="55236262"/>
      </c:scatterChart>
      <c:valAx>
        <c:axId val="4785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262"/>
        <c:crossesAt val="-4000"/>
        <c:crossBetween val="midCat"/>
      </c:valAx>
      <c:valAx>
        <c:axId val="552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8504288"/>
        <c:axId val="64630677"/>
      </c:scatterChart>
      <c:valAx>
        <c:axId val="1850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77"/>
        <c:crossesAt val="-4000"/>
        <c:crossBetween val="midCat"/>
      </c:valAx>
      <c:valAx>
        <c:axId val="646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1232014"/>
        <c:axId val="64991465"/>
      </c:scatterChart>
      <c:valAx>
        <c:axId val="8123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65"/>
        <c:crossesAt val="-4000"/>
        <c:crossBetween val="midCat"/>
      </c:valAx>
      <c:valAx>
        <c:axId val="649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25570447"/>
        <c:axId val="801655"/>
      </c:scatterChart>
      <c:valAx>
        <c:axId val="2557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5"/>
        <c:crossesAt val="-4000"/>
        <c:crossBetween val="midCat"/>
      </c:valAx>
      <c:valAx>
        <c:axId val="8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5749766"/>
        <c:axId val="83098166"/>
      </c:scatterChart>
      <c:valAx>
        <c:axId val="3574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166"/>
        <c:crossesAt val="-4000"/>
        <c:crossBetween val="midCat"/>
      </c:valAx>
      <c:valAx>
        <c:axId val="830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30444790"/>
        <c:axId val="95593490"/>
      </c:scatterChart>
      <c:valAx>
        <c:axId val="30444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90"/>
        <c:crossesAt val="-4000"/>
        <c:crossBetween val="midCat"/>
      </c:valAx>
      <c:valAx>
        <c:axId val="955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7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48555905"/>
        <c:axId val="78151402"/>
      </c:scatterChart>
      <c:valAx>
        <c:axId val="4855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402"/>
        <c:crossesAt val="-4000"/>
        <c:crossBetween val="midCat"/>
      </c:valAx>
      <c:valAx>
        <c:axId val="781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9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8166812"/>
        <c:axId val="72569723"/>
      </c:scatterChart>
      <c:valAx>
        <c:axId val="816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23"/>
        <c:crossesAt val="-4000"/>
        <c:crossBetween val="midCat"/>
      </c:valAx>
      <c:valAx>
        <c:axId val="7256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85213542"/>
        <c:axId val="92356474"/>
      </c:scatterChart>
      <c:valAx>
        <c:axId val="85213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74"/>
        <c:crossesAt val="-4000"/>
        <c:crossBetween val="midCat"/>
      </c:valAx>
      <c:valAx>
        <c:axId val="923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5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2271672"/>
        <c:axId val="97088551"/>
      </c:scatterChart>
      <c:valAx>
        <c:axId val="227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51"/>
        <c:crossesAt val="-4000"/>
        <c:crossBetween val="midCat"/>
      </c:valAx>
      <c:valAx>
        <c:axId val="970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35854948"/>
        <c:axId val="50297540"/>
      </c:scatterChart>
      <c:valAx>
        <c:axId val="3585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540"/>
        <c:crossesAt val="-4000"/>
        <c:crossBetween val="midCat"/>
      </c:valAx>
      <c:valAx>
        <c:axId val="502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67956349"/>
        <c:axId val="4707603"/>
      </c:scatterChart>
      <c:valAx>
        <c:axId val="6795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3"/>
        <c:crossesAt val="-4000"/>
        <c:crossBetween val="midCat"/>
      </c:valAx>
      <c:valAx>
        <c:axId val="47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